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24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Lazzarich, M</t>
  </si>
  <si>
    <t xml:space="preserve">Lazzarich, Marinko</t>
  </si>
  <si>
    <t xml:space="preserve">Comic Strip Humour and Empathy as Methodological instruments in Teaching</t>
  </si>
  <si>
    <t xml:space="preserve">CROATIAN JOURNAL OF EDUCATION-HRVATSKI CASOPIS ZA ODGOJ I OBRAZOVANJE</t>
  </si>
  <si>
    <t xml:space="preserve">English</t>
  </si>
  <si>
    <t xml:space="preserve">Article</t>
  </si>
  <si>
    <t xml:space="preserve">Alan Ford; comic self-irony; humour in class; media culture</t>
  </si>
  <si>
    <t xml:space="preserve">TEACHERS USE; CLASSROOM</t>
  </si>
  <si>
    <t xml:space="preserve">Laughter is an instinctive activity that facilitates social communication and can be used to enrich the education system. Taking into consideration that children are, by their nature, visually oriented, the humour and empathy of the comic strip make it an appropriate methodological instrument for the acquisition of new learning materials. The popular comic strip Alan Ford consolidates realist elements with social satire and black humour, owing its popularity and longevity to the creativity of its authors who accept self-irony as a powerful tool in their artistic expression. The author of this paper examines the possibility of applying the Alan Ford comic strip in primary and secondary school teaching as well as the influence of humorous discourse on the efficiency of the educational process. The importance of humour, as one of the most desired teacher's characteristics, is examined in the research. A total of 14 schools of the Primorsko-Goranska County participated in the research; the sample consisted of 315 primary school pupils and senior secondary school students. Data distribution analysis points at the conclusion that humour has a significant influence on the efficiency of teaching and the quality of relationships between teachers and pupils, while the methodology of comic strips provides everyday discourse in teaching.</t>
  </si>
  <si>
    <t xml:space="preserve">Univ Rijeka, Fac Teacher Educ, Rijeka 51000, Croatia</t>
  </si>
  <si>
    <t xml:space="preserve">University of Rijeka</t>
  </si>
  <si>
    <t xml:space="preserve">Lazzarich, M (corresponding author), Univ Rijeka, Fac Teacher Educ, Sveucilisna Ave 6, Rijeka 51000, Croatia.</t>
  </si>
  <si>
    <t xml:space="preserve">mlazzari@inet.hr</t>
  </si>
  <si>
    <t xml:space="preserve">Lazzarich, Marinko/AAN-9593-2020; Lazzarich, Marinko/R-7727-2018</t>
  </si>
  <si>
    <t xml:space="preserve">Lazzarich, Marinko/0000-0003-1401-9610</t>
  </si>
  <si>
    <t xml:space="preserve">FAC TEACHER EDUCATION</t>
  </si>
  <si>
    <t xml:space="preserve">ZAGREB</t>
  </si>
  <si>
    <t xml:space="preserve">UNIV ZAGREB, SAVSKA CESTA 77, ZAGREB, 00000, CROATIA</t>
  </si>
  <si>
    <t xml:space="preserve">1848-5189</t>
  </si>
  <si>
    <t xml:space="preserve">CROAT J EDUC</t>
  </si>
  <si>
    <t xml:space="preserve">Croat. J. Educ.</t>
  </si>
  <si>
    <t xml:space="preserve">Education &amp; Educational Research</t>
  </si>
  <si>
    <t xml:space="preserve">Social Science Citation Index (SSCI)</t>
  </si>
  <si>
    <t xml:space="preserve">134ZW</t>
  </si>
  <si>
    <t xml:space="preserve">2023-10-17</t>
  </si>
  <si>
    <t xml:space="preserve">WOS:000318256800008</t>
  </si>
  <si>
    <t xml:space="preserve">Finn, KR; Crutchfield, JP; Bliss-Moreau, E</t>
  </si>
  <si>
    <t xml:space="preserve">Finn, Kelly R.; Crutchfield, James P.; Bliss-Moreau, Eliza</t>
  </si>
  <si>
    <t xml:space="preserve">Macaques preferentially attend to visual patterns with higher fractal dimension contours</t>
  </si>
  <si>
    <t xml:space="preserve">SCIENTIFIC REPORTS</t>
  </si>
  <si>
    <t xml:space="preserve">LOCUS-COERULEUS; PUPIL DIAMETER; NATURAL IMAGES; NEURONAL-ACTIVITY; ADAPTIVE GAIN; PERCEPTION; RESPONSES; DILATION; STRESS; MONKEY</t>
  </si>
  <si>
    <t xml:space="preserve">Animals' sensory systems evolved to efficiently process information from their environmental niches. Niches often include irregular shapes and rough textures (e.g., jagged terrain, canopy outlines) that must be navigated to find food, escape predators, and master other fitness-related challenges. For most primates, vision is the dominant sensory modality and thus, primates have evolved systems for processing complicated visual stimuli. One way to quantify information present in visual stimuli in natural scenes is evaluating their fractal dimension. We hypothesized that sensitivity to complicated geometric forms, indexed by fractal dimension, is an evolutionarily conserved capacity, and tested this capacity in rhesus macaques (Macaca mulatta). Monkeys viewed paired black and white images of simulated self-similar contours that systematically varied in fractal dimension while their attention to the stimuli was measured using noninvasive infrared eye tracking. They fixated more frequently on, dwelled for longer durations on, and had attentiona I biases towards images that contain boundary contours with higher fractal dimensions. This indicates that, like humans, they discriminate between visual stimuli on the basis of fractal dimension and may prefer viewing informationally rich visual stimuli. Our findings suggest that sensitivity to fractal dimension may be a wider ability of the vertebrate vision system.</t>
  </si>
  <si>
    <t xml:space="preserve">[Finn, Kelly R.; Bliss-Moreau, Eliza] Univ Calif Davis, Anim Behav Grad Grp, Davis, CA 95616 USA; [Finn, Kelly R.] Univ Calif Davis, Sch Vet Med, Dept Populat Hlth &amp; Reprod, Davis, CA 95616 USA; [Finn, Kelly R.; Bliss-Moreau, Eliza] Univ Calif Davis, Calif Natl Primate Res Ctr, Davis, CA 95616 USA; [Finn, Kelly R.; Crutchfield, James P.] Univ Calif Davis, Complex Sci Ctr, Davis, CA 95616 USA; [Crutchfield, James P.] Univ Calif Davis, Dept Phys, Davis, CA 95616 USA; [Bliss-Moreau, Eliza] Univ Calif Davis, Dept Psychol, Davis, CA 95616 USA</t>
  </si>
  <si>
    <t xml:space="preserve">University of California System; University of California Davis; University of California System; University of California Davis; University of California System; University of California Davis; University of California System; University of California Davis; University of California System; University of California Davis; University of California System; University of California Davis</t>
  </si>
  <si>
    <t xml:space="preserve">Bliss-Moreau, E (corresponding author), Univ Calif Davis, Anim Behav Grad Grp, Davis, CA 95616 USA.;Bliss-Moreau, E (corresponding author), Univ Calif Davis, Calif Natl Primate Res Ctr, Davis, CA 95616 USA.;Bliss-Moreau, E (corresponding author), Univ Calif Davis, Dept Psychol, Davis, CA 95616 USA.</t>
  </si>
  <si>
    <t xml:space="preserve">eblissmoreau@ucdavis.edu</t>
  </si>
  <si>
    <t xml:space="preserve">University of California, Davis; National Science Foundation Graduate Research Fellowship [1650042]</t>
  </si>
  <si>
    <t xml:space="preserve">University of California, Davis(University of California System); National Science Foundation Graduate Research Fellowship(National Science Foundation (NSF))</t>
  </si>
  <si>
    <t xml:space="preserve">We thank Dr. Richard Taylor and Cooper Boydston for providing the stimuli used in this study, Gilda Moadab for training and assistance conducting the study, and the CNPRC care staff. K.R.F. also wishes to thank Dr. Brenda McCowan and Dr. Brianne Beisner for statistical advice, and Anthony Santistevan for visualization advice. The project was funded via start-up resources from the University of California, Davis to E.B.M. and a National Science Foundation Graduate Research Fellowship (1650042) to K.R.F.</t>
  </si>
  <si>
    <t xml:space="preserve">NATURE PUBLISHING GROUP</t>
  </si>
  <si>
    <t xml:space="preserve">LONDON</t>
  </si>
  <si>
    <t xml:space="preserve">MACMILLAN BUILDING, 4 CRINAN ST, LONDON N1 9XW, ENGLAND</t>
  </si>
  <si>
    <t xml:space="preserve">2045-2322</t>
  </si>
  <si>
    <t xml:space="preserve">SCI REP-UK</t>
  </si>
  <si>
    <t xml:space="preserve">Sci Rep</t>
  </si>
  <si>
    <t xml:space="preserve">JUL 22</t>
  </si>
  <si>
    <t xml:space="preserve">10.1038/s41598-019-46799-0</t>
  </si>
  <si>
    <t xml:space="preserve">Multidisciplinary Sciences</t>
  </si>
  <si>
    <t xml:space="preserve">Science Citation Index Expanded (SCI-EXPANDED); Social Science Citation Index (SSCI)</t>
  </si>
  <si>
    <t xml:space="preserve">Science &amp; Technology - Other Topics</t>
  </si>
  <si>
    <t xml:space="preserve">IK6QR</t>
  </si>
  <si>
    <t xml:space="preserve">Green Published, gold</t>
  </si>
  <si>
    <t xml:space="preserve">WOS:000476713900056</t>
  </si>
  <si>
    <t xml:space="preserve">Myers, A; Fig, D; Tugendhaft, A; Myers, JE; Hofman, KJ</t>
  </si>
  <si>
    <t xml:space="preserve">Myers, Alex; Fig, David; Tugendhaft, Aviva; Myers, Jonathan E.; Hofman, Karen J.</t>
  </si>
  <si>
    <t xml:space="preserve">The history of the South African sugar industry illuminates deeply rooted obstacles for sugar reduction anti-obesity interventions</t>
  </si>
  <si>
    <t xml:space="preserve">AFRICAN STUDIES</t>
  </si>
  <si>
    <t xml:space="preserve">sugar industry; South African history; NCDs; obesity; health policy</t>
  </si>
  <si>
    <t xml:space="preserve">DENTAL-CARIES; HEALTH; CHALLENGE; OBESITY; PUPILS</t>
  </si>
  <si>
    <t xml:space="preserve">South Africa suffers from a considerable health burden including communicable disease, violence and injury as well as non-communicable diseases. Its formal health system is significantly challenged. Reducing morbidity and mortality for all South Africans requires an approach that transcends health services, where public policy addresses the broader social determinants of health by designing and implementing interventions that improve people's health more effectively than individual interventions within the health sector. Legislative, regulatory and fiscal policies could substantially and cost-effectively reduce the burden of nutrition-related non-communicable diseases. South Africa has successfully reduced the salt content of foods and there is evidence demonstrating that a 20 per cent tax on sugary beverages will reduce obesity. Facilitators and barriers for such interventions have been covered in a separate article. Some challenges are particularly difficult to overcome. This article focuses on the deep historical roots of the South African sugar industry and its influence on dietary sugar consumption at the population level. The sugar industry is a prime example of a colonial activity shaping the economy, polity, penetration of sugar content into food products, and diets over an extended historical period. In the modern, and specifically the post-apartheid, period the sugar industry has proved resilient. The priority for black empowerment in policy matters since the end of apartheid, and recent economic policy, have facilitated the promotion of products regardless of their known economic, social and health harms. These pressures have led contradictorily to the retention of a large privileged sector in the South African sugar industry, while simultaneously enriching a few select black entrepreneurs on the one hand, and impoverishing the greater number of small and informal producers on the other. Similar developments have characterised the South African experience with other harmful product industries - notably alcohol and tobacco. It is argued that understanding the historical roots and dynamics of the SA sugar industry illuminates the setting of a research agenda on policy processes involving the role of corporates producing harmful products.</t>
  </si>
  <si>
    <t xml:space="preserve">[Myers, Alex; Tugendhaft, Aviva] Univ Witwatersrand, Fac Hlth Sci, Sch Publ Hlth, PRICELESS SA,MRC,Wits Rural Publ Hlth &amp; Hlth Tran, Johannesburg, South Africa; [Hofman, Karen J.] Univ Witwatersrand, Fac Hlth Sci, Sch Publ Hlth, PRICELESS SA, Johannesburg, South Africa; [Fig, David] Univ Witwatersrand, Soc Work &amp; Dev Inst SWOP, Johannesburg, South Africa; [Myers, Jonathan E.] Univ Cape Town, Sch Publ Hlth, Rondebosch, South Africa</t>
  </si>
  <si>
    <t xml:space="preserve">University of Witwatersrand; University of Witwatersrand; University of Witwatersrand; University of Cape Town</t>
  </si>
  <si>
    <t xml:space="preserve">Hofman, KJ (corresponding author), Univ Witwatersrand, Fac Hlth Sci, Sch Publ Hlth, PRICELESS SA,MRC,Wits Rural Publ Hlth &amp; Hlth Tran, Johannesburg, South Africa.;Hofman, KJ (corresponding author), Univ Witwatersrand, Fac Hlth Sci, Sch Publ Hlth, PRICELESS SA, Johannesburg, South Africa.</t>
  </si>
  <si>
    <t xml:space="preserve">karen.hofman@wits.ac.za</t>
  </si>
  <si>
    <t xml:space="preserve">Tugendhaft, Aviva/JFA-5483-2023</t>
  </si>
  <si>
    <t xml:space="preserve">Tugendhaft, Aviva/0000-0003-4104-4299; HOFMAN, KAREN/0000-0001-9512-7220</t>
  </si>
  <si>
    <t xml:space="preserve">International Development Research Centre (IDRC), Canada [PROP020911E]</t>
  </si>
  <si>
    <t xml:space="preserve">International Development Research Centre (IDRC), Canada</t>
  </si>
  <si>
    <t xml:space="preserve">Funding for the study was provided through the International Development Research Centre (IDRC), Canada, grant PROP020911E.</t>
  </si>
  <si>
    <t xml:space="preserve">ROUTLEDGE JOURNALS, TAYLOR &amp; FRANCIS LTD</t>
  </si>
  <si>
    <t xml:space="preserve">ABINGDON</t>
  </si>
  <si>
    <t xml:space="preserve">2-4 PARK SQUARE, MILTON PARK, ABINGDON OX14 4RN, OXON, ENGLAND</t>
  </si>
  <si>
    <t xml:space="preserve">0002-0184</t>
  </si>
  <si>
    <t xml:space="preserve">1469-2872</t>
  </si>
  <si>
    <t xml:space="preserve">AFR STUD-UK</t>
  </si>
  <si>
    <t xml:space="preserve">Afr. Stud.</t>
  </si>
  <si>
    <t xml:space="preserve">10.1080/00020184.2017.1311515</t>
  </si>
  <si>
    <t xml:space="preserve">Area Studies</t>
  </si>
  <si>
    <t xml:space="preserve">FN5QS</t>
  </si>
  <si>
    <t xml:space="preserve">WOS:000416063300002</t>
  </si>
  <si>
    <t xml:space="preserve">Bosch, LSMM; Wells, JCK; Lum, S; Reid, AM</t>
  </si>
  <si>
    <t xml:space="preserve">Bosch, Lander S. M. M.; Wells, Jonathan C. K.; Lum, Sooky; Reid, Alice M.</t>
  </si>
  <si>
    <t xml:space="preserve">Associations of the objective built environment along the route to school with children's modes of commuting: A multilevel modelling analysis (the SLIC study)</t>
  </si>
  <si>
    <t xml:space="preserve">PLOS ONE</t>
  </si>
  <si>
    <t xml:space="preserve">PHYSICAL-ACTIVITY; INDEPENDENT MOBILITY; SOCIAL-ENVIRONMENT; ACTIVE TRAVEL; NEIGHBORHOOD; TRANSPORT; INTERVENTIONS; DETERMINANTS; EXPLORATION; ETHNICITY</t>
  </si>
  <si>
    <t xml:space="preserve">As active commuting levels continue to decline among primary schoolchildren, evidence about which built environmental characteristics influence walking or cycling to school remains inconclusive and is strongly context-dependent. This study aimed to identify the objective built environmental drivers of, and barriers to, active commuting to school for a multi-ethnic sample of 1,889 healthy primary schoolchildren (aged 5-11) in London, UK. Using cross-sectional multilevel ordered logistic regression modelling, supported by the spatial exploration of built environmental characteristics through cartography, the objective built environment was shown to be strongly implicated in children's commuting behaviour. In line with earlier research, proximity to school emerged as the prime variable associated with the choice for active commuting. However, other elements of the urban form were also significantly associated with children's use of active or passive modes of transport. High levels of accidents, crime and air pollution along the route to school were independently correlated with a lower likelihood of children walking or cycling to school. Higher average and minimum walkability and higher average densities of convenience stores along the way were independently linked to higher odds of active commuting. The significance of the relations for crime, air pollution and walkability disappeared in the fully-adjusted model including all built environmental variables. In contrast, relationships with proximity, traffic danger and the food environment were maintained in this comprehensive model. Black children, pupils with obesity, younger participants and those from high socioeconomic families were less likely to actively commute to school. There is thus a particular need to ensure that roads with high volumes of actively commuting children are kept safe and clean, and children's exposure to unhealthy food options along the way is limited. Moreover, as short commuting distances are strongly correlated with walking or cycling, providing high-quality education near residential areas might incite active transport to school.</t>
  </si>
  <si>
    <t xml:space="preserve">[Bosch, Lander S. M. M.; Reid, Alice M.] Univ Cambridge, Dept Geog, Cambridge, England; [Wells, Jonathan C. K.] UCL Great Ormond St Inst Child Hlth, London, England; [Lum, Sooky] Resp Crit Care &amp; Anaesthesia Sect, London, England</t>
  </si>
  <si>
    <t xml:space="preserve">University of Cambridge; University of London; University College London</t>
  </si>
  <si>
    <t xml:space="preserve">Bosch, LSMM (corresponding author), Univ Cambridge, Dept Geog, Cambridge, England.</t>
  </si>
  <si>
    <t xml:space="preserve">lsmmb2@cam.ac.uk</t>
  </si>
  <si>
    <t xml:space="preserve">Wells, Jonathan/A-4604-2009</t>
  </si>
  <si>
    <t xml:space="preserve">Wells, Jonathan/0000-0003-0411-8025; Bosch, Lander/0000-0002-9531-7291</t>
  </si>
  <si>
    <t xml:space="preserve">Wellcome Trust [WT094129MA]; Gonville and Caius College, University of Cambridge, UK; UK Economic and Social Research Council [ES/J500033/1]; ESRC [2405249] Funding Source: UKRI</t>
  </si>
  <si>
    <t xml:space="preserve">Wellcome Trust(Wellcome Trust); Gonville and Caius College, University of Cambridge, UK; UK Economic and Social Research Council(UK Research &amp; Innovation (UKRI)Economic &amp; Social Research Council (ESRC)); ESRC(UK Research &amp; Innovation (UKRI)Economic &amp; Social Research Council (ESRC))</t>
  </si>
  <si>
    <t xml:space="preserve">SL and the SLIC study were supported by the Wellcome Trust [WT094129MA]. URL: https://wellcome.ac.uk/LB receives funding for his doctoral study from Gonville and Caius College, University of Cambridge, UK (no grant number). URL: https://www.cai.cam.ac.uk/LB is also supported by the UK Economic and Social Research Council [ES/J500033/1]. URL: https://www.esrcdtp.group.cam.ac.uk/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APR 9</t>
  </si>
  <si>
    <t xml:space="preserve">e0231478</t>
  </si>
  <si>
    <t xml:space="preserve">10.1371/journal.pone.0231478</t>
  </si>
  <si>
    <t xml:space="preserve">LR8WI</t>
  </si>
  <si>
    <t xml:space="preserve">gold, Green Published</t>
  </si>
  <si>
    <t xml:space="preserve">WOS:000535977000093</t>
  </si>
  <si>
    <t xml:space="preserve">Fedorov, A; Levitskaya, A; Gorbatkova, O; Mamadaliev, A</t>
  </si>
  <si>
    <t xml:space="preserve">Fedorov, Alexander; Levitskaya, Anastasia; Gorbatkova, Olga; Mamadaliev, Anvar</t>
  </si>
  <si>
    <t xml:space="preserve">School and University in Soviet Cinema of Perestroika (1986-1991)</t>
  </si>
  <si>
    <t xml:space="preserve">EUROPEAN JOURNAL OF CONTEMPORARY EDUCATION</t>
  </si>
  <si>
    <t xml:space="preserve">audiovisual media text; film; the USSR; perestroika; school; university; student; pupil; teacher; cinema</t>
  </si>
  <si>
    <t xml:space="preserve">Films of the perestroika period (1986-1991) related to school/university theme showed that: - the educational / upbringing process has lost the previous strict storylines and in many respects has lost its communist landmarks; - both school and university have acute problem areas (crisis, disappointment and fatigue, professional burning out of teachers, stagnation, hypocrisy, lies, bureaucracy and authoritarianism, pragmatic cynicism of students, teenage cruelty, underage sexual activity, etc.); - the activity of a schoolchild / student again became more directed toward the outside world than to the inner world; - appropriate distance in the teacher-student relationship has become more fragile (familiarity, sexual relation, or its provocation); in the films Work on Mistakes (1988) and Asthenic Syndrome (1989), male teachers even fight with high school students in class or in the school corridor; - the prestige of the pedagogical profession in the eyes of students and the public has fallen even lower; in accordance with the real state of affairs, female teachers' images (often lonely, unsettled) came to the forefront; - the main conflicts of plots were built on the opposition of non-ordinary teachers and students with stagnation, bureaucracy, mediocre bosses / colleagues / peers. In fact, one can probably assume that the exposing black series of the perestroika cinema (where the youth theme was one of the most prominent ones) served a kind of mobilizing purpose, only at the time it was not the orientation of Soviet power elites in the renewal of the tools which they embodied the communist project with. Conversely, a Western-oriented part of the Soviet ruling elite used uncensored cinematography as one of the levers for the gradual liquidation of socialism. On the other hand, it is possible not to attach special importance to this conspiracy assumption, believing that Soviet cinematographers spontaneously walked in the wake of political and socio-cultural changes of the perestroika era. After all, we should not forget that by the end of the 1980s a paradoxical situation arose in the USSR when the state continued to finance film production, but in the actual absence of censorship, filmmakers could produce all that they wanted, practically ignoring the opinion of the leading bodies of the CPSU and the government.</t>
  </si>
  <si>
    <t xml:space="preserve">[Fedorov, Alexander; Gorbatkova, Olga] Rostov State Univ Econ, Rostov Na Donu, Russia; [Levitskaya, Anastasia] Taganrog Inst Management &amp; Econ, Rostov Na Donu, Russia; [Mamadaliev, Anvar] Int Network Ctr Fundamental &amp; Appl Res, Washington, DC USA; [Mamadaliev, Anvar] Volgograd State Univ, Volgograd, Russia</t>
  </si>
  <si>
    <t xml:space="preserve">Rostov State University of Economics; Southern Federal University; Cherkas Global University; Volgograd State University (VOLSU)</t>
  </si>
  <si>
    <t xml:space="preserve">Fedorov, A (corresponding author), Rostov State Univ Econ, Rostov Na Donu, Russia.</t>
  </si>
  <si>
    <t xml:space="preserve">1954alex@mail.ru; a.levitskaya@tmei.ru; gorbatckova.olga@yandex.ru; anvarm@mail.ru</t>
  </si>
  <si>
    <t xml:space="preserve">Levitskaya, Anastasia/L-1232-2019; Mamadaliev, Anvar/Y-1637-2019; Levitskaya, Anastasia/HJP-5571-2023; Levitskaya, Anastasia/A-6353-2015; Fedorov, Alexander/GQH-4728-2022; Fedorov, Alexander/J-9840-2019; Fedorov, Alexander/I-5012-2014; Gorbatkova, Olga/AAF-9465-2019</t>
  </si>
  <si>
    <t xml:space="preserve">Levitskaya, Anastasia/0000-0001-8491-8721; Fedorov, Alexander/0000-0002-0100-6389; Fedorov, Alexander/0000-0002-0100-6389; Fedorov, Alexander/0000-0002-0100-6389;</t>
  </si>
  <si>
    <t xml:space="preserve">Russian Science Foundation (RSF) at the Rostov State University of Economics [17-18-01001]; Russian Science Foundation [17-18-01001] Funding Source: Russian Science Foundation</t>
  </si>
  <si>
    <t xml:space="preserve">Russian Science Foundation (RSF) at the Rostov State University of Economics; Russian Science Foundation(Russian Science Foundation (RSF))</t>
  </si>
  <si>
    <t xml:space="preserve">This research was funded by the grant of the Russian Science Foundation (RSF, project No. 17-18-01001) at the Rostov State University of Economics. Project theme: School and university in the mirror of Soviet, Russian and Western audiovisual media texts. Head of the project is professor A.V. Fedorov.</t>
  </si>
  <si>
    <t xml:space="preserve">ACAD PUBLISHER HOUSE RESEARCHER</t>
  </si>
  <si>
    <t xml:space="preserve">SOCHI</t>
  </si>
  <si>
    <t xml:space="preserve">UL KONSTITUTSLI, DOM 26-2 OFIS 6, SOCHI, 354000, RUSSIA</t>
  </si>
  <si>
    <t xml:space="preserve">2304-9650</t>
  </si>
  <si>
    <t xml:space="preserve">2305-6746</t>
  </si>
  <si>
    <t xml:space="preserve">EUR J CONTEMP EDUC</t>
  </si>
  <si>
    <t xml:space="preserve">Eur. J. Contermp. Educ.</t>
  </si>
  <si>
    <t xml:space="preserve">MAR</t>
  </si>
  <si>
    <t xml:space="preserve">10.13187/ejced.2018.1.82</t>
  </si>
  <si>
    <t xml:space="preserve">Emerging Sources Citation Index (ESCI)</t>
  </si>
  <si>
    <t xml:space="preserve">GE1KC</t>
  </si>
  <si>
    <t xml:space="preserve">Bronze</t>
  </si>
  <si>
    <t xml:space="preserve">WOS:000430974200009</t>
  </si>
  <si>
    <t xml:space="preserve">Stears, M</t>
  </si>
  <si>
    <t xml:space="preserve">Stears, Michele</t>
  </si>
  <si>
    <t xml:space="preserve">How social and critical constructivism can inform science curriculum design: a study from South Africa</t>
  </si>
  <si>
    <t xml:space="preserve">EDUCATIONAL RESEARCH</t>
  </si>
  <si>
    <t xml:space="preserve">science curricula; social constructivism; critical constructivism; empowerment; emancipatory; learner-centred</t>
  </si>
  <si>
    <t xml:space="preserve">LEARNING ENVIRONMENTS; EDUCATION; STRATEGIES; STANDARDS; CHILDREN; TEACH</t>
  </si>
  <si>
    <t xml:space="preserve">Background: The introduction of a new National Curriculum in post-apartheid South Africa heralded a different approach in education. This curriculum not only advocated the development of knowledge and skills, but also emphasised education for democracy and citizenship. It seeks to balance central control (and a single curriculum) with local design, by requiring educators to design curricula according to central guidelines and set outcomes. A science curriculum informed by principles of social, as well as critical constructivism, is more likely to meet the criteria as set out by policy makers. Purpose: The article reports on research conducted to probe learners' responses to a science curriculum informed by social and critical constructivist principles, and discusses the possible implications of such curricula for science education. Sample: A grade 6 class of 45 isiXhosa-speaking learners from a former black township in the Western Cape of South Africa were purposely selected for the case study. Participants were aged from 11 to 12. Most of them came from disadvantaged backgrounds. Design and methods: The article reports on a case study of one class of learners who were taught a science lesson series. The researcher taught the lesson series while the class teacher acted as observer in the classroom. The lesson series was based on the principles of social and critical constructivism. The lesson series was taught over four days for three hours every day. Data were collected as the series was taught. The entire lesson series was video-taped and focus group interviews were conducted with five different learners at the end of each day. Results: In this small scale, qualitative study, pupils' responses suggested that this approach allowed for greater participation by learners, as they had considerable input with regard to the chosen theme. Activities were learner-centred and drew on learners' everyday experiences. Although this was a series of science lessons, it was clear that the social issues also needed to be addressed in the lessons The strategy allowed learners to take ownership of their learning, as they could make choices regarding the curriculum. The response of the learners to this type of science curriculum raises questions about curriculum design, the nature of science and purpose of science education. Conclusion: A science curriculum informed by social and critical constructivist principles has the potential to facilitate the achievement of outcomes other than science outcomes. It allows for the personal and social needs of learners to be met and this may enable them to function more effectively in broader society.</t>
  </si>
  <si>
    <t xml:space="preserve">Univ KwaZulu Natal, Durban, South Africa</t>
  </si>
  <si>
    <t xml:space="preserve">University of Kwazulu Natal</t>
  </si>
  <si>
    <t xml:space="preserve">Stears, M (corresponding author), Univ KwaZulu Natal, Durban, South Africa.</t>
  </si>
  <si>
    <t xml:space="preserve">stearsm@ukzn.ac.za</t>
  </si>
  <si>
    <t xml:space="preserve">4 PARK SQUARE, MILTON PARK, ABINGDON OX14 4RN, OXFORDSHIRE, ENGLAND</t>
  </si>
  <si>
    <t xml:space="preserve">0013-1881</t>
  </si>
  <si>
    <t xml:space="preserve">EDUC RES-UK</t>
  </si>
  <si>
    <t xml:space="preserve">Educ. Res.</t>
  </si>
  <si>
    <t xml:space="preserve">10.1080/00131880903354733</t>
  </si>
  <si>
    <t xml:space="preserve">529VB</t>
  </si>
  <si>
    <t xml:space="preserve">WOS:000272545800001</t>
  </si>
  <si>
    <t xml:space="preserve">Harris, A; Goodall, J</t>
  </si>
  <si>
    <t xml:space="preserve">Harris, Alma; Goodall, Janet</t>
  </si>
  <si>
    <t xml:space="preserve">Do parents know they matter? Engaging all parents in learning</t>
  </si>
  <si>
    <t xml:space="preserve">parental engagement; parental involvement; raising achievement; school improvement; home school partnerships; hard to reach parents</t>
  </si>
  <si>
    <t xml:space="preserve">INVOLVEMENT; ACHIEVEMENT; FAMILY</t>
  </si>
  <si>
    <t xml:space="preserve">Back,round: This paper outlines the findings from a research project carried out in the UK that explored the relationship between parental engagement and Student achievement. Purpose. The 12-month research project was commissioned to explore the relationship between innovative work with parents and the Subsequent impact upon Student achievement. A main aim of the research project Was to capture the views and voices of parents. Students and teachers and to explore the barriers to parental engagement and the respective benefits to learning. Programme description: The Study was qualitative in design and collected in-depth case-study data from 20 schools and 314 respondents. In addition a range of documentary evidence Plus performance data were collected at each case-study site. Sample: A sample of schools ill England was selected oil two main criteria: firstly, the type of development. and secondly. the particular focus of parental engagement. Schools in the sample were selected to ensure that there was a broad geographical spread and a mix Of urban and rural schools. Other factors were also taken into account to ensure a diverse range of schools (e.g. number on roll, socio-economic status (SES) and black minority ethnic (BME) percentages). Design and method: Case-study methodology was used as the prime method of data collection ill the Study. In addition. school data sets relating to Student performance. behaviour and attendance were analysed. These data sets allowed patterns and trends to be identified. This analysis formed the basis of the more detailed interrogation of the case-study evidence at each of the 20 sites. Results: The research findings highlight a number of barriers facing certain parents in supporting their children's learning. It is clear that powerful social and economic factors still prevent many parents from fully participating in schooling. The research showed that schools rather than parents are often 'hard to reach'. The research also found that while parents, teachers and pupils tend to agree that parental engagement is a 'good thing'. they also hold very different views about the purpose of engaging parents. It is also clear that there is a major difference between involving parents in schooling and engaging parents in learning. While involving parents in school activities has all important social and community function, it is only the engagement of parents in learning ill the home that is most likely to result in a positive difference to learning outcomes. Conclusions: Parental engagement in children's learning hi the home makes the greatest difference to student achievement. Most schools are involving parents in school-based l activities in a variety of ways but the evidence shows but this has little, if any, impact on subsequent learning and achievement of young people.</t>
  </si>
  <si>
    <t xml:space="preserve">[Harris, Alma] London Ctr Leadership Learning, Inst Educ, London, England; [Goodall, Janet] Univ Warwick, Inst Educ, Coventry CV4 7AL, W Midlands, England</t>
  </si>
  <si>
    <t xml:space="preserve">University of London; University College London; UCL Institute of Education; University of Warwick</t>
  </si>
  <si>
    <t xml:space="preserve">Harris, A (corresponding author), London Ctr Leadership Learning, Inst Educ, London, England.</t>
  </si>
  <si>
    <t xml:space="preserve">a.harris@ioe.ac.uk</t>
  </si>
  <si>
    <t xml:space="preserve">Goodall, Janet/S-2290-2019; Goodall, Janet/AAG-5195-2020; Harris, Alma/P-8326-2017</t>
  </si>
  <si>
    <t xml:space="preserve">Goodall, Janet/0000-0002-0172-2035; Harris, Alma/0000-0002-5554-3470</t>
  </si>
  <si>
    <t xml:space="preserve">1469-5847</t>
  </si>
  <si>
    <t xml:space="preserve">SEP</t>
  </si>
  <si>
    <t xml:space="preserve">10.1080/00131880802309424</t>
  </si>
  <si>
    <t xml:space="preserve">360GL</t>
  </si>
  <si>
    <t xml:space="preserve">WOS:000260045900006</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c r="AD2" s="1"/>
      <c r="AE2" s="1"/>
      <c r="AF2" s="1"/>
      <c r="AG2" s="1" t="n">
        <v>25</v>
      </c>
      <c r="AH2" s="1" t="n">
        <v>3</v>
      </c>
      <c r="AI2" s="1" t="n">
        <v>3</v>
      </c>
      <c r="AJ2" s="1" t="n">
        <v>0</v>
      </c>
      <c r="AK2" s="1" t="n">
        <v>21</v>
      </c>
      <c r="AL2" s="1" t="s">
        <v>88</v>
      </c>
      <c r="AM2" s="1" t="s">
        <v>89</v>
      </c>
      <c r="AN2" s="1" t="s">
        <v>90</v>
      </c>
      <c r="AO2" s="1" t="s">
        <v>91</v>
      </c>
      <c r="AP2" s="1"/>
      <c r="AQ2" s="1"/>
      <c r="AR2" s="1" t="s">
        <v>92</v>
      </c>
      <c r="AS2" s="1" t="s">
        <v>93</v>
      </c>
      <c r="AT2" s="1"/>
      <c r="AU2" s="1" t="n">
        <v>2013</v>
      </c>
      <c r="AV2" s="1" t="n">
        <v>15</v>
      </c>
      <c r="AW2" s="1" t="n">
        <v>1</v>
      </c>
      <c r="AX2" s="1"/>
      <c r="AY2" s="1"/>
      <c r="AZ2" s="1"/>
      <c r="BA2" s="1"/>
      <c r="BB2" s="1" t="n">
        <v>153</v>
      </c>
      <c r="BC2" s="1" t="n">
        <v>189</v>
      </c>
      <c r="BD2" s="1"/>
      <c r="BE2" s="1"/>
      <c r="BF2" s="1"/>
      <c r="BG2" s="1"/>
      <c r="BH2" s="1"/>
      <c r="BI2" s="1" t="n">
        <v>37</v>
      </c>
      <c r="BJ2" s="1" t="s">
        <v>94</v>
      </c>
      <c r="BK2" s="1" t="s">
        <v>95</v>
      </c>
      <c r="BL2" s="1" t="s">
        <v>94</v>
      </c>
      <c r="BM2" s="1" t="s">
        <v>96</v>
      </c>
      <c r="BN2" s="1"/>
      <c r="BO2" s="1"/>
      <c r="BP2" s="1"/>
      <c r="BQ2" s="1"/>
      <c r="BR2" s="1" t="s">
        <v>97</v>
      </c>
      <c r="BS2" s="1" t="s">
        <v>98</v>
      </c>
      <c r="BT2" s="1" t="str">
        <f aca="false">HYPERLINK("https%3A%2F%2Fwww.webofscience.com%2Fwos%2Fwoscc%2Ffull-record%2FWOS:000318256800008","View Full Record in Web of Science")</f>
        <v>View Full Record in Web of Science</v>
      </c>
    </row>
    <row r="3" customFormat="false" ht="12.75" hidden="false" customHeight="false" outlineLevel="0" collapsed="false">
      <c r="A3" s="1" t="s">
        <v>72</v>
      </c>
      <c r="B3" s="1" t="s">
        <v>99</v>
      </c>
      <c r="C3" s="1"/>
      <c r="D3" s="1"/>
      <c r="E3" s="1"/>
      <c r="F3" s="1" t="s">
        <v>100</v>
      </c>
      <c r="G3" s="1"/>
      <c r="H3" s="1"/>
      <c r="I3" s="1" t="s">
        <v>101</v>
      </c>
      <c r="J3" s="1" t="s">
        <v>102</v>
      </c>
      <c r="K3" s="1"/>
      <c r="L3" s="1"/>
      <c r="M3" s="1" t="s">
        <v>77</v>
      </c>
      <c r="N3" s="1" t="s">
        <v>78</v>
      </c>
      <c r="O3" s="1"/>
      <c r="P3" s="1"/>
      <c r="Q3" s="1"/>
      <c r="R3" s="1"/>
      <c r="S3" s="1"/>
      <c r="T3" s="1"/>
      <c r="U3" s="1" t="s">
        <v>103</v>
      </c>
      <c r="V3" s="1" t="s">
        <v>104</v>
      </c>
      <c r="W3" s="1" t="s">
        <v>105</v>
      </c>
      <c r="X3" s="1" t="s">
        <v>106</v>
      </c>
      <c r="Y3" s="1" t="s">
        <v>107</v>
      </c>
      <c r="Z3" s="1" t="s">
        <v>108</v>
      </c>
      <c r="AA3" s="1"/>
      <c r="AB3" s="1"/>
      <c r="AC3" s="1" t="s">
        <v>109</v>
      </c>
      <c r="AD3" s="1" t="s">
        <v>110</v>
      </c>
      <c r="AE3" s="1" t="s">
        <v>111</v>
      </c>
      <c r="AF3" s="1"/>
      <c r="AG3" s="1" t="n">
        <v>92</v>
      </c>
      <c r="AH3" s="1" t="n">
        <v>2</v>
      </c>
      <c r="AI3" s="1" t="n">
        <v>2</v>
      </c>
      <c r="AJ3" s="1" t="n">
        <v>1</v>
      </c>
      <c r="AK3" s="1" t="n">
        <v>5</v>
      </c>
      <c r="AL3" s="1" t="s">
        <v>112</v>
      </c>
      <c r="AM3" s="1" t="s">
        <v>113</v>
      </c>
      <c r="AN3" s="1" t="s">
        <v>114</v>
      </c>
      <c r="AO3" s="1" t="s">
        <v>115</v>
      </c>
      <c r="AP3" s="1"/>
      <c r="AQ3" s="1"/>
      <c r="AR3" s="1" t="s">
        <v>116</v>
      </c>
      <c r="AS3" s="1" t="s">
        <v>117</v>
      </c>
      <c r="AT3" s="1" t="s">
        <v>118</v>
      </c>
      <c r="AU3" s="1" t="n">
        <v>2019</v>
      </c>
      <c r="AV3" s="1" t="n">
        <v>9</v>
      </c>
      <c r="AW3" s="1"/>
      <c r="AX3" s="1"/>
      <c r="AY3" s="1"/>
      <c r="AZ3" s="1"/>
      <c r="BA3" s="1"/>
      <c r="BB3" s="1"/>
      <c r="BC3" s="1"/>
      <c r="BD3" s="1" t="n">
        <v>10592</v>
      </c>
      <c r="BE3" s="1" t="s">
        <v>119</v>
      </c>
      <c r="BF3" s="1" t="str">
        <f aca="false">HYPERLINK("http://dx.doi.org/10.1038/s41598-019-46799-0","http://dx.doi.org/10.1038/s41598-019-46799-0")</f>
        <v>http://dx.doi.org/10.1038/s41598-019-46799-0</v>
      </c>
      <c r="BG3" s="1"/>
      <c r="BH3" s="1"/>
      <c r="BI3" s="1" t="n">
        <v>11</v>
      </c>
      <c r="BJ3" s="1" t="s">
        <v>120</v>
      </c>
      <c r="BK3" s="1" t="s">
        <v>121</v>
      </c>
      <c r="BL3" s="1" t="s">
        <v>122</v>
      </c>
      <c r="BM3" s="1" t="s">
        <v>123</v>
      </c>
      <c r="BN3" s="1" t="n">
        <v>31332197</v>
      </c>
      <c r="BO3" s="1" t="s">
        <v>124</v>
      </c>
      <c r="BP3" s="1"/>
      <c r="BQ3" s="1"/>
      <c r="BR3" s="1" t="s">
        <v>97</v>
      </c>
      <c r="BS3" s="1" t="s">
        <v>125</v>
      </c>
      <c r="BT3" s="1" t="str">
        <f aca="false">HYPERLINK("https%3A%2F%2Fwww.webofscience.com%2Fwos%2Fwoscc%2Ffull-record%2FWOS:000476713900056","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78</v>
      </c>
      <c r="O4" s="1"/>
      <c r="P4" s="1"/>
      <c r="Q4" s="1"/>
      <c r="R4" s="1"/>
      <c r="S4" s="1"/>
      <c r="T4" s="1" t="s">
        <v>130</v>
      </c>
      <c r="U4" s="1" t="s">
        <v>131</v>
      </c>
      <c r="V4" s="1" t="s">
        <v>132</v>
      </c>
      <c r="W4" s="1" t="s">
        <v>133</v>
      </c>
      <c r="X4" s="1" t="s">
        <v>134</v>
      </c>
      <c r="Y4" s="1" t="s">
        <v>135</v>
      </c>
      <c r="Z4" s="1" t="s">
        <v>136</v>
      </c>
      <c r="AA4" s="1" t="s">
        <v>137</v>
      </c>
      <c r="AB4" s="1" t="s">
        <v>138</v>
      </c>
      <c r="AC4" s="1" t="s">
        <v>139</v>
      </c>
      <c r="AD4" s="1" t="s">
        <v>140</v>
      </c>
      <c r="AE4" s="1" t="s">
        <v>141</v>
      </c>
      <c r="AF4" s="1"/>
      <c r="AG4" s="1" t="n">
        <v>37</v>
      </c>
      <c r="AH4" s="1" t="n">
        <v>4</v>
      </c>
      <c r="AI4" s="1" t="n">
        <v>4</v>
      </c>
      <c r="AJ4" s="1" t="n">
        <v>0</v>
      </c>
      <c r="AK4" s="1" t="n">
        <v>12</v>
      </c>
      <c r="AL4" s="1" t="s">
        <v>142</v>
      </c>
      <c r="AM4" s="1" t="s">
        <v>143</v>
      </c>
      <c r="AN4" s="1" t="s">
        <v>144</v>
      </c>
      <c r="AO4" s="1" t="s">
        <v>145</v>
      </c>
      <c r="AP4" s="1" t="s">
        <v>146</v>
      </c>
      <c r="AQ4" s="1"/>
      <c r="AR4" s="1" t="s">
        <v>147</v>
      </c>
      <c r="AS4" s="1" t="s">
        <v>148</v>
      </c>
      <c r="AT4" s="1"/>
      <c r="AU4" s="1" t="n">
        <v>2017</v>
      </c>
      <c r="AV4" s="1" t="n">
        <v>76</v>
      </c>
      <c r="AW4" s="1" t="n">
        <v>4</v>
      </c>
      <c r="AX4" s="1"/>
      <c r="AY4" s="1"/>
      <c r="AZ4" s="1"/>
      <c r="BA4" s="1"/>
      <c r="BB4" s="1" t="n">
        <v>475</v>
      </c>
      <c r="BC4" s="1" t="n">
        <v>490</v>
      </c>
      <c r="BD4" s="1"/>
      <c r="BE4" s="1" t="s">
        <v>149</v>
      </c>
      <c r="BF4" s="1" t="str">
        <f aca="false">HYPERLINK("http://dx.doi.org/10.1080/00020184.2017.1311515","http://dx.doi.org/10.1080/00020184.2017.1311515")</f>
        <v>http://dx.doi.org/10.1080/00020184.2017.1311515</v>
      </c>
      <c r="BG4" s="1"/>
      <c r="BH4" s="1"/>
      <c r="BI4" s="1" t="n">
        <v>16</v>
      </c>
      <c r="BJ4" s="1" t="s">
        <v>150</v>
      </c>
      <c r="BK4" s="1" t="s">
        <v>95</v>
      </c>
      <c r="BL4" s="1" t="s">
        <v>150</v>
      </c>
      <c r="BM4" s="1" t="s">
        <v>151</v>
      </c>
      <c r="BN4" s="1"/>
      <c r="BO4" s="1"/>
      <c r="BP4" s="1"/>
      <c r="BQ4" s="1"/>
      <c r="BR4" s="1" t="s">
        <v>97</v>
      </c>
      <c r="BS4" s="1" t="s">
        <v>152</v>
      </c>
      <c r="BT4" s="1" t="str">
        <f aca="false">HYPERLINK("https%3A%2F%2Fwww.webofscience.com%2Fwos%2Fwoscc%2Ffull-record%2FWOS:000416063300002","View Full Record in Web of Science")</f>
        <v>View Full Record in Web of Science</v>
      </c>
    </row>
    <row r="5" customFormat="false" ht="12.75" hidden="false" customHeight="false" outlineLevel="0" collapsed="false">
      <c r="A5" s="1" t="s">
        <v>72</v>
      </c>
      <c r="B5" s="1" t="s">
        <v>153</v>
      </c>
      <c r="C5" s="1"/>
      <c r="D5" s="1"/>
      <c r="E5" s="1"/>
      <c r="F5" s="1" t="s">
        <v>154</v>
      </c>
      <c r="G5" s="1"/>
      <c r="H5" s="1"/>
      <c r="I5" s="1" t="s">
        <v>155</v>
      </c>
      <c r="J5" s="1" t="s">
        <v>156</v>
      </c>
      <c r="K5" s="1"/>
      <c r="L5" s="1"/>
      <c r="M5" s="1" t="s">
        <v>77</v>
      </c>
      <c r="N5" s="1" t="s">
        <v>78</v>
      </c>
      <c r="O5" s="1"/>
      <c r="P5" s="1"/>
      <c r="Q5" s="1"/>
      <c r="R5" s="1"/>
      <c r="S5" s="1"/>
      <c r="T5" s="1"/>
      <c r="U5" s="1" t="s">
        <v>157</v>
      </c>
      <c r="V5" s="1" t="s">
        <v>158</v>
      </c>
      <c r="W5" s="1" t="s">
        <v>159</v>
      </c>
      <c r="X5" s="1" t="s">
        <v>160</v>
      </c>
      <c r="Y5" s="1" t="s">
        <v>161</v>
      </c>
      <c r="Z5" s="1" t="s">
        <v>162</v>
      </c>
      <c r="AA5" s="1" t="s">
        <v>163</v>
      </c>
      <c r="AB5" s="1" t="s">
        <v>164</v>
      </c>
      <c r="AC5" s="1" t="s">
        <v>165</v>
      </c>
      <c r="AD5" s="1" t="s">
        <v>166</v>
      </c>
      <c r="AE5" s="1" t="s">
        <v>167</v>
      </c>
      <c r="AF5" s="1"/>
      <c r="AG5" s="1" t="n">
        <v>61</v>
      </c>
      <c r="AH5" s="1" t="n">
        <v>10</v>
      </c>
      <c r="AI5" s="1" t="n">
        <v>10</v>
      </c>
      <c r="AJ5" s="1" t="n">
        <v>8</v>
      </c>
      <c r="AK5" s="1" t="n">
        <v>32</v>
      </c>
      <c r="AL5" s="1" t="s">
        <v>168</v>
      </c>
      <c r="AM5" s="1" t="s">
        <v>169</v>
      </c>
      <c r="AN5" s="1" t="s">
        <v>170</v>
      </c>
      <c r="AO5" s="1" t="s">
        <v>171</v>
      </c>
      <c r="AP5" s="1"/>
      <c r="AQ5" s="1"/>
      <c r="AR5" s="1" t="s">
        <v>156</v>
      </c>
      <c r="AS5" s="1" t="s">
        <v>172</v>
      </c>
      <c r="AT5" s="1" t="s">
        <v>173</v>
      </c>
      <c r="AU5" s="1" t="n">
        <v>2020</v>
      </c>
      <c r="AV5" s="1" t="n">
        <v>15</v>
      </c>
      <c r="AW5" s="1" t="n">
        <v>4</v>
      </c>
      <c r="AX5" s="1"/>
      <c r="AY5" s="1"/>
      <c r="AZ5" s="1"/>
      <c r="BA5" s="1"/>
      <c r="BB5" s="1"/>
      <c r="BC5" s="1"/>
      <c r="BD5" s="1" t="s">
        <v>174</v>
      </c>
      <c r="BE5" s="1" t="s">
        <v>175</v>
      </c>
      <c r="BF5" s="1" t="str">
        <f aca="false">HYPERLINK("http://dx.doi.org/10.1371/journal.pone.0231478","http://dx.doi.org/10.1371/journal.pone.0231478")</f>
        <v>http://dx.doi.org/10.1371/journal.pone.0231478</v>
      </c>
      <c r="BG5" s="1"/>
      <c r="BH5" s="1"/>
      <c r="BI5" s="1" t="n">
        <v>24</v>
      </c>
      <c r="BJ5" s="1" t="s">
        <v>120</v>
      </c>
      <c r="BK5" s="1" t="s">
        <v>121</v>
      </c>
      <c r="BL5" s="1" t="s">
        <v>122</v>
      </c>
      <c r="BM5" s="1" t="s">
        <v>176</v>
      </c>
      <c r="BN5" s="1" t="n">
        <v>32271830</v>
      </c>
      <c r="BO5" s="1" t="s">
        <v>177</v>
      </c>
      <c r="BP5" s="1"/>
      <c r="BQ5" s="1"/>
      <c r="BR5" s="1" t="s">
        <v>97</v>
      </c>
      <c r="BS5" s="1" t="s">
        <v>178</v>
      </c>
      <c r="BT5" s="1" t="str">
        <f aca="false">HYPERLINK("https%3A%2F%2Fwww.webofscience.com%2Fwos%2Fwoscc%2Ffull-record%2FWOS:000535977000093","View Full Record in Web of Science")</f>
        <v>View Full Record in Web of Science</v>
      </c>
    </row>
    <row r="6" customFormat="false" ht="12.75" hidden="false" customHeight="false" outlineLevel="0" collapsed="false">
      <c r="A6" s="1" t="s">
        <v>72</v>
      </c>
      <c r="B6" s="1" t="s">
        <v>179</v>
      </c>
      <c r="C6" s="1"/>
      <c r="D6" s="1"/>
      <c r="E6" s="1"/>
      <c r="F6" s="1" t="s">
        <v>180</v>
      </c>
      <c r="G6" s="1"/>
      <c r="H6" s="1"/>
      <c r="I6" s="1" t="s">
        <v>181</v>
      </c>
      <c r="J6" s="1" t="s">
        <v>182</v>
      </c>
      <c r="K6" s="1"/>
      <c r="L6" s="1"/>
      <c r="M6" s="1" t="s">
        <v>77</v>
      </c>
      <c r="N6" s="1" t="s">
        <v>78</v>
      </c>
      <c r="O6" s="1"/>
      <c r="P6" s="1"/>
      <c r="Q6" s="1"/>
      <c r="R6" s="1"/>
      <c r="S6" s="1"/>
      <c r="T6" s="1" t="s">
        <v>183</v>
      </c>
      <c r="U6" s="1"/>
      <c r="V6" s="1" t="s">
        <v>184</v>
      </c>
      <c r="W6" s="1" t="s">
        <v>185</v>
      </c>
      <c r="X6" s="1" t="s">
        <v>186</v>
      </c>
      <c r="Y6" s="1" t="s">
        <v>187</v>
      </c>
      <c r="Z6" s="1" t="s">
        <v>188</v>
      </c>
      <c r="AA6" s="1" t="s">
        <v>189</v>
      </c>
      <c r="AB6" s="1" t="s">
        <v>190</v>
      </c>
      <c r="AC6" s="1" t="s">
        <v>191</v>
      </c>
      <c r="AD6" s="1" t="s">
        <v>192</v>
      </c>
      <c r="AE6" s="1" t="s">
        <v>193</v>
      </c>
      <c r="AF6" s="1"/>
      <c r="AG6" s="1" t="n">
        <v>27</v>
      </c>
      <c r="AH6" s="1" t="n">
        <v>5</v>
      </c>
      <c r="AI6" s="1" t="n">
        <v>5</v>
      </c>
      <c r="AJ6" s="1" t="n">
        <v>1</v>
      </c>
      <c r="AK6" s="1" t="n">
        <v>7</v>
      </c>
      <c r="AL6" s="1" t="s">
        <v>194</v>
      </c>
      <c r="AM6" s="1" t="s">
        <v>195</v>
      </c>
      <c r="AN6" s="1" t="s">
        <v>196</v>
      </c>
      <c r="AO6" s="1" t="s">
        <v>197</v>
      </c>
      <c r="AP6" s="1" t="s">
        <v>198</v>
      </c>
      <c r="AQ6" s="1"/>
      <c r="AR6" s="1" t="s">
        <v>199</v>
      </c>
      <c r="AS6" s="1" t="s">
        <v>200</v>
      </c>
      <c r="AT6" s="1" t="s">
        <v>201</v>
      </c>
      <c r="AU6" s="1" t="n">
        <v>2018</v>
      </c>
      <c r="AV6" s="1" t="n">
        <v>7</v>
      </c>
      <c r="AW6" s="1" t="n">
        <v>1</v>
      </c>
      <c r="AX6" s="1"/>
      <c r="AY6" s="1"/>
      <c r="AZ6" s="1"/>
      <c r="BA6" s="1"/>
      <c r="BB6" s="1" t="n">
        <v>82</v>
      </c>
      <c r="BC6" s="1" t="n">
        <v>96</v>
      </c>
      <c r="BD6" s="1"/>
      <c r="BE6" s="1" t="s">
        <v>202</v>
      </c>
      <c r="BF6" s="1" t="str">
        <f aca="false">HYPERLINK("http://dx.doi.org/10.13187/ejced.2018.1.82","http://dx.doi.org/10.13187/ejced.2018.1.82")</f>
        <v>http://dx.doi.org/10.13187/ejced.2018.1.82</v>
      </c>
      <c r="BG6" s="1"/>
      <c r="BH6" s="1"/>
      <c r="BI6" s="1" t="n">
        <v>15</v>
      </c>
      <c r="BJ6" s="1" t="s">
        <v>94</v>
      </c>
      <c r="BK6" s="1" t="s">
        <v>203</v>
      </c>
      <c r="BL6" s="1" t="s">
        <v>94</v>
      </c>
      <c r="BM6" s="1" t="s">
        <v>204</v>
      </c>
      <c r="BN6" s="1"/>
      <c r="BO6" s="1" t="s">
        <v>205</v>
      </c>
      <c r="BP6" s="1"/>
      <c r="BQ6" s="1"/>
      <c r="BR6" s="1" t="s">
        <v>97</v>
      </c>
      <c r="BS6" s="1" t="s">
        <v>206</v>
      </c>
      <c r="BT6" s="1" t="str">
        <f aca="false">HYPERLINK("https%3A%2F%2Fwww.webofscience.com%2Fwos%2Fwoscc%2Ffull-record%2FWOS:000430974200009","View Full Record in Web of Science")</f>
        <v>View Full Record in Web of Science</v>
      </c>
    </row>
    <row r="7" customFormat="false" ht="12.75" hidden="false" customHeight="false" outlineLevel="0" collapsed="false">
      <c r="A7" s="1" t="s">
        <v>72</v>
      </c>
      <c r="B7" s="1" t="s">
        <v>207</v>
      </c>
      <c r="C7" s="1"/>
      <c r="D7" s="1"/>
      <c r="E7" s="1"/>
      <c r="F7" s="1" t="s">
        <v>208</v>
      </c>
      <c r="G7" s="1"/>
      <c r="H7" s="1"/>
      <c r="I7" s="1" t="s">
        <v>209</v>
      </c>
      <c r="J7" s="1" t="s">
        <v>210</v>
      </c>
      <c r="K7" s="1"/>
      <c r="L7" s="1"/>
      <c r="M7" s="1" t="s">
        <v>77</v>
      </c>
      <c r="N7" s="1" t="s">
        <v>78</v>
      </c>
      <c r="O7" s="1"/>
      <c r="P7" s="1"/>
      <c r="Q7" s="1"/>
      <c r="R7" s="1"/>
      <c r="S7" s="1"/>
      <c r="T7" s="1" t="s">
        <v>211</v>
      </c>
      <c r="U7" s="1" t="s">
        <v>212</v>
      </c>
      <c r="V7" s="1" t="s">
        <v>213</v>
      </c>
      <c r="W7" s="1" t="s">
        <v>214</v>
      </c>
      <c r="X7" s="1" t="s">
        <v>215</v>
      </c>
      <c r="Y7" s="1" t="s">
        <v>216</v>
      </c>
      <c r="Z7" s="1" t="s">
        <v>217</v>
      </c>
      <c r="AA7" s="1"/>
      <c r="AB7" s="1"/>
      <c r="AC7" s="1"/>
      <c r="AD7" s="1"/>
      <c r="AE7" s="1"/>
      <c r="AF7" s="1"/>
      <c r="AG7" s="1" t="n">
        <v>47</v>
      </c>
      <c r="AH7" s="1" t="n">
        <v>8</v>
      </c>
      <c r="AI7" s="1" t="n">
        <v>8</v>
      </c>
      <c r="AJ7" s="1" t="n">
        <v>0</v>
      </c>
      <c r="AK7" s="1" t="n">
        <v>27</v>
      </c>
      <c r="AL7" s="1" t="s">
        <v>142</v>
      </c>
      <c r="AM7" s="1" t="s">
        <v>143</v>
      </c>
      <c r="AN7" s="1" t="s">
        <v>218</v>
      </c>
      <c r="AO7" s="1" t="s">
        <v>219</v>
      </c>
      <c r="AP7" s="1"/>
      <c r="AQ7" s="1"/>
      <c r="AR7" s="1" t="s">
        <v>220</v>
      </c>
      <c r="AS7" s="1" t="s">
        <v>221</v>
      </c>
      <c r="AT7" s="1"/>
      <c r="AU7" s="1" t="n">
        <v>2009</v>
      </c>
      <c r="AV7" s="1" t="n">
        <v>51</v>
      </c>
      <c r="AW7" s="1" t="n">
        <v>4</v>
      </c>
      <c r="AX7" s="1"/>
      <c r="AY7" s="1"/>
      <c r="AZ7" s="1"/>
      <c r="BA7" s="1"/>
      <c r="BB7" s="1" t="n">
        <v>397</v>
      </c>
      <c r="BC7" s="1" t="n">
        <v>410</v>
      </c>
      <c r="BD7" s="1"/>
      <c r="BE7" s="1" t="s">
        <v>222</v>
      </c>
      <c r="BF7" s="1" t="str">
        <f aca="false">HYPERLINK("http://dx.doi.org/10.1080/00131880903354733","http://dx.doi.org/10.1080/00131880903354733")</f>
        <v>http://dx.doi.org/10.1080/00131880903354733</v>
      </c>
      <c r="BG7" s="1"/>
      <c r="BH7" s="1"/>
      <c r="BI7" s="1" t="n">
        <v>14</v>
      </c>
      <c r="BJ7" s="1" t="s">
        <v>94</v>
      </c>
      <c r="BK7" s="1" t="s">
        <v>95</v>
      </c>
      <c r="BL7" s="1" t="s">
        <v>94</v>
      </c>
      <c r="BM7" s="1" t="s">
        <v>223</v>
      </c>
      <c r="BN7" s="1"/>
      <c r="BO7" s="1"/>
      <c r="BP7" s="1"/>
      <c r="BQ7" s="1"/>
      <c r="BR7" s="1" t="s">
        <v>97</v>
      </c>
      <c r="BS7" s="1" t="s">
        <v>224</v>
      </c>
      <c r="BT7" s="1" t="str">
        <f aca="false">HYPERLINK("https%3A%2F%2Fwww.webofscience.com%2Fwos%2Fwoscc%2Ffull-record%2FWOS:000272545800001","View Full Record in Web of Science")</f>
        <v>View Full Record in Web of Science</v>
      </c>
    </row>
    <row r="8" customFormat="false" ht="12.75" hidden="false" customHeight="false" outlineLevel="0" collapsed="false">
      <c r="A8" s="1" t="s">
        <v>72</v>
      </c>
      <c r="B8" s="1" t="s">
        <v>225</v>
      </c>
      <c r="C8" s="1"/>
      <c r="D8" s="1"/>
      <c r="E8" s="1"/>
      <c r="F8" s="1" t="s">
        <v>226</v>
      </c>
      <c r="G8" s="1"/>
      <c r="H8" s="1"/>
      <c r="I8" s="1" t="s">
        <v>227</v>
      </c>
      <c r="J8" s="1" t="s">
        <v>210</v>
      </c>
      <c r="K8" s="1"/>
      <c r="L8" s="1"/>
      <c r="M8" s="1" t="s">
        <v>77</v>
      </c>
      <c r="N8" s="1" t="s">
        <v>78</v>
      </c>
      <c r="O8" s="1"/>
      <c r="P8" s="1"/>
      <c r="Q8" s="1"/>
      <c r="R8" s="1"/>
      <c r="S8" s="1"/>
      <c r="T8" s="1" t="s">
        <v>228</v>
      </c>
      <c r="U8" s="1" t="s">
        <v>229</v>
      </c>
      <c r="V8" s="1" t="s">
        <v>230</v>
      </c>
      <c r="W8" s="1" t="s">
        <v>231</v>
      </c>
      <c r="X8" s="1" t="s">
        <v>232</v>
      </c>
      <c r="Y8" s="1" t="s">
        <v>233</v>
      </c>
      <c r="Z8" s="1" t="s">
        <v>234</v>
      </c>
      <c r="AA8" s="1" t="s">
        <v>235</v>
      </c>
      <c r="AB8" s="1" t="s">
        <v>236</v>
      </c>
      <c r="AC8" s="1"/>
      <c r="AD8" s="1"/>
      <c r="AE8" s="1"/>
      <c r="AF8" s="1"/>
      <c r="AG8" s="1" t="n">
        <v>40</v>
      </c>
      <c r="AH8" s="1" t="n">
        <v>186</v>
      </c>
      <c r="AI8" s="1" t="n">
        <v>186</v>
      </c>
      <c r="AJ8" s="1" t="n">
        <v>2</v>
      </c>
      <c r="AK8" s="1" t="n">
        <v>92</v>
      </c>
      <c r="AL8" s="1" t="s">
        <v>142</v>
      </c>
      <c r="AM8" s="1" t="s">
        <v>143</v>
      </c>
      <c r="AN8" s="1" t="s">
        <v>144</v>
      </c>
      <c r="AO8" s="1" t="s">
        <v>219</v>
      </c>
      <c r="AP8" s="1" t="s">
        <v>237</v>
      </c>
      <c r="AQ8" s="1"/>
      <c r="AR8" s="1" t="s">
        <v>220</v>
      </c>
      <c r="AS8" s="1" t="s">
        <v>221</v>
      </c>
      <c r="AT8" s="1" t="s">
        <v>238</v>
      </c>
      <c r="AU8" s="1" t="n">
        <v>2008</v>
      </c>
      <c r="AV8" s="1" t="n">
        <v>50</v>
      </c>
      <c r="AW8" s="1" t="n">
        <v>3</v>
      </c>
      <c r="AX8" s="1"/>
      <c r="AY8" s="1"/>
      <c r="AZ8" s="1"/>
      <c r="BA8" s="1"/>
      <c r="BB8" s="1" t="n">
        <v>277</v>
      </c>
      <c r="BC8" s="1" t="n">
        <v>289</v>
      </c>
      <c r="BD8" s="1"/>
      <c r="BE8" s="1" t="s">
        <v>239</v>
      </c>
      <c r="BF8" s="1" t="str">
        <f aca="false">HYPERLINK("http://dx.doi.org/10.1080/00131880802309424","http://dx.doi.org/10.1080/00131880802309424")</f>
        <v>http://dx.doi.org/10.1080/00131880802309424</v>
      </c>
      <c r="BG8" s="1"/>
      <c r="BH8" s="1"/>
      <c r="BI8" s="1" t="n">
        <v>13</v>
      </c>
      <c r="BJ8" s="1" t="s">
        <v>94</v>
      </c>
      <c r="BK8" s="1" t="s">
        <v>95</v>
      </c>
      <c r="BL8" s="1" t="s">
        <v>94</v>
      </c>
      <c r="BM8" s="1" t="s">
        <v>240</v>
      </c>
      <c r="BN8" s="1"/>
      <c r="BO8" s="1"/>
      <c r="BP8" s="1"/>
      <c r="BQ8" s="1"/>
      <c r="BR8" s="1" t="s">
        <v>97</v>
      </c>
      <c r="BS8" s="1" t="s">
        <v>241</v>
      </c>
      <c r="BT8" s="1" t="str">
        <f aca="false">HYPERLINK("https%3A%2F%2Fwww.webofscience.com%2Fwos%2Fwoscc%2Ffull-record%2FWOS:000260045900006","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